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ultimedia Project : Can Project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. Vogel</t>
    </r>
  </si>
  <si>
    <t xml:space="preserve">Student Name:     ________________________________________</t>
  </si>
  <si>
    <t xml:space="preserve">CATEGORY</t>
  </si>
  <si>
    <t xml:space="preserve">Presentation</t>
  </si>
  <si>
    <t xml:space="preserve">Well-rehearsed with smooth delivery that holds audience attention.</t>
  </si>
  <si>
    <t xml:space="preserve">Rehearsed with fairly smooth delivery that holds audience attention most of the time.</t>
  </si>
  <si>
    <t xml:space="preserve">Delivery not smooth, but able to maintain interest of the audience most of the time.</t>
  </si>
  <si>
    <t xml:space="preserve">Delivery not smooth and audience attention often lost.</t>
  </si>
  <si>
    <t xml:space="preserve">Sources</t>
  </si>
  <si>
    <t xml:space="preserve">Source information collected for all graphics, facts and quotes. All documented in desired format.</t>
  </si>
  <si>
    <t xml:space="preserve">Source information collected for all graphics, facts and quotes. Most documented in desired format.</t>
  </si>
  <si>
    <t xml:space="preserve">Source information collected for graphics, facts and quotes, but not documented in desired format.</t>
  </si>
  <si>
    <t xml:space="preserve">Very little or no source information was collected.</t>
  </si>
  <si>
    <t xml:space="preserve">Requirements</t>
  </si>
  <si>
    <t xml:space="preserve">All requirements are met and exceeded.</t>
  </si>
  <si>
    <t xml:space="preserve">All requirements are met.</t>
  </si>
  <si>
    <t xml:space="preserve">One requirement was not completely met.</t>
  </si>
  <si>
    <t xml:space="preserve">More than one requirement was not completely met.</t>
  </si>
  <si>
    <t xml:space="preserve">Content</t>
  </si>
  <si>
    <t xml:space="preserve">Covers topic in-depth with details and examples. Subject knowledge is excellent.</t>
  </si>
  <si>
    <t xml:space="preserve">Includes essential knowledge about the topic. Subject knowledge appears to be good.</t>
  </si>
  <si>
    <t xml:space="preserve">Includes essential information about the topic but there are 1-2 factual errors.</t>
  </si>
  <si>
    <t xml:space="preserve">Content is minimal OR there are several factual errors.</t>
  </si>
  <si>
    <t xml:space="preserve">Originality</t>
  </si>
  <si>
    <t xml:space="preserve">Product shows a large amount of original thought. Ideas are creative and inventive.</t>
  </si>
  <si>
    <t xml:space="preserve">Product shows some original thought. Work shows new ideas and insights.</t>
  </si>
  <si>
    <t xml:space="preserve">Uses other people's ideas (giving them credit), but there is little evidence of original thinking.</t>
  </si>
  <si>
    <t xml:space="preserve">Uses other people's ideas, but does not give them credit.</t>
  </si>
  <si>
    <t xml:space="preserve">Workload</t>
  </si>
  <si>
    <t xml:space="preserve">The workload is divided and shared equally by all team members.</t>
  </si>
  <si>
    <t xml:space="preserve">The workload is divided and shared fairly by all team members, though workloads may vary from person to person.</t>
  </si>
  <si>
    <t xml:space="preserve">The workload was divided, but one person in the group is viewed as not doing his/her fair share of the work.</t>
  </si>
  <si>
    <t xml:space="preserve">The workload was not divided OR several people in the group are viewed as not doing their fair share of the work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Mar 24, 2010 10:29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8" customFormat="false" ht="75" hidden="false" customHeight="true" outlineLevel="0" collapsed="false">
      <c r="A18" s="7" t="s">
        <v>29</v>
      </c>
      <c r="B18" s="7" t="s">
        <v>30</v>
      </c>
      <c r="C18" s="7" t="s">
        <v>31</v>
      </c>
      <c r="D18" s="7" t="s">
        <v>32</v>
      </c>
      <c r="E18" s="7" t="s">
        <v>33</v>
      </c>
    </row>
    <row r="20" customFormat="false" ht="15" hidden="false" customHeight="false" outlineLevel="0" collapsed="false">
      <c r="A20" s="0" t="s">
        <v>34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22:40:48Z</dcterms:created>
  <dc:creator/>
  <dc:description/>
  <dc:language>en-US</dc:language>
  <cp:lastModifiedBy>ECPS-USER</cp:lastModifiedBy>
  <dcterms:modified xsi:type="dcterms:W3CDTF">2010-03-24T22:40:52Z</dcterms:modified>
  <cp:revision>0</cp:revision>
  <dc:subject/>
  <dc:title/>
</cp:coreProperties>
</file>